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1.из реш" sheetId="1" state="visible" r:id="rId2"/>
  </sheets>
  <definedNames>
    <definedName function="false" hidden="false" localSheetId="0" name="_xlnm.Print_Area" vbProcedure="false">'ут.план на 01.11.из реш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ценка ожидаемого исполнения бюджета  муниципального образования "Шумаковский сельсовет" Солнцевского района Курской области за 2024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1.2024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24 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true" outlineLevel="0" max="5" min="5" style="3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2" s="1" customFormat="true" ht="45.75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.75" hidden="false" customHeight="false" outlineLevel="0" collapsed="false">
      <c r="D3" s="5" t="s">
        <v>1</v>
      </c>
      <c r="E3" s="6"/>
    </row>
    <row r="4" s="1" customFormat="true" ht="56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</row>
    <row r="5" s="17" customFormat="true" ht="18.75" hidden="false" customHeight="false" outlineLevel="0" collapsed="false">
      <c r="A5" s="10" t="s">
        <v>9</v>
      </c>
      <c r="B5" s="11" t="s">
        <v>10</v>
      </c>
      <c r="C5" s="12" t="n">
        <f aca="false">C6+C7+C8+C12+C9+C10+C11</f>
        <v>2724617</v>
      </c>
      <c r="D5" s="12" t="n">
        <f aca="false">D6+D7+D8+D12+D9+D10+D11</f>
        <v>2724617</v>
      </c>
      <c r="E5" s="13" t="n">
        <v>7987207</v>
      </c>
      <c r="F5" s="14" t="n">
        <f aca="false">D5-E5</f>
        <v>-5262590</v>
      </c>
      <c r="G5" s="15" t="n">
        <f aca="false">D5*100/E5</f>
        <v>34.1122622714048</v>
      </c>
      <c r="H5" s="16"/>
    </row>
    <row r="6" s="17" customFormat="true" ht="18.75" hidden="false" customHeight="false" outlineLevel="0" collapsed="false">
      <c r="A6" s="18" t="s">
        <v>11</v>
      </c>
      <c r="B6" s="19" t="s">
        <v>12</v>
      </c>
      <c r="C6" s="20" t="n">
        <v>266241</v>
      </c>
      <c r="D6" s="20" t="n">
        <v>266241</v>
      </c>
      <c r="E6" s="13" t="e">
        <f aca="false">SUM(#REF!)</f>
        <v>#REF!</v>
      </c>
      <c r="F6" s="14" t="e">
        <f aca="false">D6-E6</f>
        <v>#REF!</v>
      </c>
      <c r="G6" s="15" t="e">
        <f aca="false">D6*100/E6</f>
        <v>#REF!</v>
      </c>
      <c r="H6" s="16"/>
    </row>
    <row r="7" s="17" customFormat="true" ht="18.75" hidden="false" customHeight="false" outlineLevel="0" collapsed="false">
      <c r="A7" s="18" t="s">
        <v>13</v>
      </c>
      <c r="B7" s="19" t="s">
        <v>14</v>
      </c>
      <c r="C7" s="21" t="n">
        <v>67796</v>
      </c>
      <c r="D7" s="21" t="n">
        <v>67796</v>
      </c>
      <c r="E7" s="22" t="e">
        <f aca="false">SUM(#REF!)</f>
        <v>#REF!</v>
      </c>
      <c r="F7" s="22" t="e">
        <f aca="false">D7-E7</f>
        <v>#REF!</v>
      </c>
      <c r="G7" s="15" t="e">
        <f aca="false">D7*100/E7</f>
        <v>#REF!</v>
      </c>
    </row>
    <row r="8" s="17" customFormat="true" ht="18.75" hidden="false" customHeight="false" outlineLevel="0" collapsed="false">
      <c r="A8" s="18" t="s">
        <v>15</v>
      </c>
      <c r="B8" s="19" t="s">
        <v>16</v>
      </c>
      <c r="C8" s="20" t="n">
        <v>1878032</v>
      </c>
      <c r="D8" s="20" t="n">
        <v>1878032</v>
      </c>
      <c r="E8" s="22" t="e">
        <f aca="false">SUM(#REF!)</f>
        <v>#REF!</v>
      </c>
      <c r="F8" s="22" t="e">
        <f aca="false">D8-E8</f>
        <v>#REF!</v>
      </c>
      <c r="G8" s="15" t="e">
        <f aca="false">D8*100/E8</f>
        <v>#REF!</v>
      </c>
    </row>
    <row r="9" s="17" customFormat="true" ht="56.25" hidden="false" customHeight="false" outlineLevel="0" collapsed="false">
      <c r="A9" s="18" t="s">
        <v>17</v>
      </c>
      <c r="B9" s="19" t="s">
        <v>18</v>
      </c>
      <c r="C9" s="20" t="n">
        <v>218671</v>
      </c>
      <c r="D9" s="20" t="n">
        <v>218671</v>
      </c>
      <c r="E9" s="22"/>
      <c r="F9" s="22"/>
      <c r="G9" s="15"/>
    </row>
    <row r="10" s="17" customFormat="true" ht="37.5" hidden="false" customHeight="false" outlineLevel="0" collapsed="false">
      <c r="A10" s="18" t="s">
        <v>19</v>
      </c>
      <c r="B10" s="19" t="s">
        <v>20</v>
      </c>
      <c r="C10" s="20" t="n">
        <v>229047</v>
      </c>
      <c r="D10" s="20" t="n">
        <v>229047</v>
      </c>
      <c r="E10" s="22"/>
      <c r="F10" s="22"/>
      <c r="G10" s="15"/>
    </row>
    <row r="11" s="17" customFormat="true" ht="18.75" hidden="false" customHeight="false" outlineLevel="0" collapsed="false">
      <c r="A11" s="18" t="s">
        <v>21</v>
      </c>
      <c r="B11" s="19" t="s">
        <v>22</v>
      </c>
      <c r="C11" s="20" t="n">
        <v>24830</v>
      </c>
      <c r="D11" s="20" t="n">
        <v>24830</v>
      </c>
      <c r="E11" s="22"/>
      <c r="F11" s="22"/>
      <c r="G11" s="15"/>
    </row>
    <row r="12" s="17" customFormat="true" ht="18.75" hidden="false" customHeight="false" outlineLevel="0" collapsed="false">
      <c r="A12" s="18" t="s">
        <v>23</v>
      </c>
      <c r="B12" s="19" t="s">
        <v>24</v>
      </c>
      <c r="C12" s="20" t="n">
        <v>40000</v>
      </c>
      <c r="D12" s="23" t="n">
        <v>40000</v>
      </c>
      <c r="E12" s="22" t="e">
        <f aca="false">#REF!</f>
        <v>#REF!</v>
      </c>
      <c r="F12" s="22" t="e">
        <f aca="false">D12-E12</f>
        <v>#REF!</v>
      </c>
      <c r="G12" s="15" t="e">
        <f aca="false">D12*100/E12</f>
        <v>#REF!</v>
      </c>
    </row>
    <row r="13" s="17" customFormat="true" ht="18.75" hidden="false" customHeight="false" outlineLevel="0" collapsed="false">
      <c r="A13" s="10" t="s">
        <v>25</v>
      </c>
      <c r="B13" s="11" t="s">
        <v>26</v>
      </c>
      <c r="C13" s="24" t="n">
        <v>3048958</v>
      </c>
      <c r="D13" s="24" t="n">
        <v>3048958</v>
      </c>
      <c r="E13" s="22" t="n">
        <v>2774947</v>
      </c>
      <c r="F13" s="22" t="n">
        <f aca="false">D13-E13</f>
        <v>274011</v>
      </c>
      <c r="G13" s="15" t="n">
        <f aca="false">D13*100/E13</f>
        <v>109.874458863539</v>
      </c>
    </row>
    <row r="14" s="29" customFormat="true" ht="18.75" hidden="false" customHeight="false" outlineLevel="0" collapsed="false">
      <c r="A14" s="10" t="s">
        <v>27</v>
      </c>
      <c r="B14" s="11" t="s">
        <v>28</v>
      </c>
      <c r="C14" s="25" t="n">
        <f aca="false">C5+C13</f>
        <v>5773575</v>
      </c>
      <c r="D14" s="25" t="n">
        <f aca="false">D5+D13</f>
        <v>5773575</v>
      </c>
      <c r="E14" s="26" t="e">
        <f aca="false">E6+#REF!+E7+E8+#REF!+#REF!+#REF!+#REF!+#REF!+E12+#REF!+#REF!+#REF!+#REF!+E13</f>
        <v>#REF!</v>
      </c>
      <c r="F14" s="27" t="e">
        <f aca="false">D14-E14</f>
        <v>#REF!</v>
      </c>
      <c r="G14" s="28" t="e">
        <f aca="false">D14*100/E14</f>
        <v>#REF!</v>
      </c>
    </row>
    <row r="15" s="29" customFormat="true" ht="18.75" hidden="false" customHeight="false" outlineLevel="0" collapsed="false">
      <c r="A15" s="30"/>
      <c r="B15" s="31" t="s">
        <v>29</v>
      </c>
      <c r="C15" s="32"/>
      <c r="D15" s="33"/>
      <c r="E15" s="34"/>
      <c r="F15" s="34"/>
      <c r="G15" s="35"/>
      <c r="H15" s="36"/>
    </row>
    <row r="16" customFormat="false" ht="18.75" hidden="false" customHeight="false" outlineLevel="0" collapsed="false">
      <c r="A16" s="37" t="s">
        <v>30</v>
      </c>
      <c r="B16" s="19" t="s">
        <v>31</v>
      </c>
      <c r="C16" s="38" t="n">
        <v>3643642.47</v>
      </c>
      <c r="D16" s="38" t="n">
        <v>3643642.47</v>
      </c>
      <c r="E16" s="39" t="n">
        <v>837081</v>
      </c>
      <c r="F16" s="40" t="n">
        <f aca="false">D16-E16</f>
        <v>2806561.47</v>
      </c>
      <c r="G16" s="41" t="n">
        <f aca="false">D16*100/E16</f>
        <v>435.279557175471</v>
      </c>
      <c r="H16" s="1"/>
    </row>
    <row r="17" customFormat="false" ht="18.75" hidden="false" customHeight="false" outlineLevel="0" collapsed="false">
      <c r="A17" s="37" t="s">
        <v>32</v>
      </c>
      <c r="B17" s="19" t="s">
        <v>33</v>
      </c>
      <c r="C17" s="38" t="n">
        <v>135094</v>
      </c>
      <c r="D17" s="38" t="n">
        <v>135094</v>
      </c>
      <c r="E17" s="39" t="n">
        <v>1650</v>
      </c>
      <c r="F17" s="40" t="n">
        <f aca="false">D17-E17</f>
        <v>133444</v>
      </c>
      <c r="G17" s="41" t="n">
        <f aca="false">D17*100/E17</f>
        <v>8187.51515151515</v>
      </c>
      <c r="H17" s="1"/>
    </row>
    <row r="18" customFormat="false" ht="37.5" hidden="false" customHeight="false" outlineLevel="0" collapsed="false">
      <c r="A18" s="37" t="s">
        <v>34</v>
      </c>
      <c r="B18" s="19" t="s">
        <v>35</v>
      </c>
      <c r="C18" s="38" t="n">
        <v>27910.6</v>
      </c>
      <c r="D18" s="38" t="n">
        <v>27910.6</v>
      </c>
      <c r="E18" s="39" t="n">
        <v>531693</v>
      </c>
      <c r="F18" s="40" t="n">
        <f aca="false">D18-E18</f>
        <v>-503782.4</v>
      </c>
      <c r="G18" s="41" t="n">
        <f aca="false">D18*100/E18</f>
        <v>5.24938263245896</v>
      </c>
      <c r="H18" s="1"/>
    </row>
    <row r="19" customFormat="false" ht="18.75" hidden="false" customHeight="false" outlineLevel="0" collapsed="false">
      <c r="A19" s="37" t="s">
        <v>36</v>
      </c>
      <c r="B19" s="19" t="s">
        <v>37</v>
      </c>
      <c r="C19" s="38" t="n">
        <v>77647.4</v>
      </c>
      <c r="D19" s="38" t="n">
        <v>77647.4</v>
      </c>
      <c r="E19" s="39" t="n">
        <v>3027643</v>
      </c>
      <c r="F19" s="40" t="n">
        <f aca="false">D19-E19</f>
        <v>-2949995.6</v>
      </c>
      <c r="G19" s="42" t="n">
        <f aca="false">D19*100/E19</f>
        <v>2.56461544508385</v>
      </c>
      <c r="H19" s="43"/>
    </row>
    <row r="20" customFormat="false" ht="18.75" hidden="false" customHeight="false" outlineLevel="0" collapsed="false">
      <c r="A20" s="37" t="s">
        <v>38</v>
      </c>
      <c r="B20" s="19" t="s">
        <v>39</v>
      </c>
      <c r="C20" s="38" t="n">
        <v>780219</v>
      </c>
      <c r="D20" s="38" t="n">
        <v>780219</v>
      </c>
      <c r="E20" s="39" t="n">
        <v>57649</v>
      </c>
      <c r="F20" s="40" t="n">
        <f aca="false">D20-E20</f>
        <v>722570</v>
      </c>
      <c r="G20" s="41" t="n">
        <f aca="false">D20*100/E20</f>
        <v>1353.39554892539</v>
      </c>
      <c r="H20" s="44"/>
    </row>
    <row r="21" customFormat="false" ht="18.75" hidden="false" customHeight="false" outlineLevel="0" collapsed="false">
      <c r="A21" s="37" t="s">
        <v>40</v>
      </c>
      <c r="B21" s="19" t="s">
        <v>41</v>
      </c>
      <c r="C21" s="38" t="n">
        <v>2684320</v>
      </c>
      <c r="D21" s="38" t="n">
        <v>2684320</v>
      </c>
      <c r="E21" s="39" t="n">
        <v>273116</v>
      </c>
      <c r="F21" s="40" t="n">
        <f aca="false">D21-E21</f>
        <v>2411204</v>
      </c>
      <c r="G21" s="41" t="n">
        <f aca="false">D21*100/E21</f>
        <v>982.849778116258</v>
      </c>
      <c r="H21" s="1"/>
    </row>
    <row r="22" customFormat="false" ht="18.75" hidden="false" customHeight="false" outlineLevel="0" collapsed="false">
      <c r="A22" s="45" t="n">
        <v>1000</v>
      </c>
      <c r="B22" s="19" t="s">
        <v>42</v>
      </c>
      <c r="C22" s="38" t="n">
        <v>222122</v>
      </c>
      <c r="D22" s="38" t="n">
        <v>222122</v>
      </c>
      <c r="E22" s="39" t="n">
        <v>1471221</v>
      </c>
      <c r="F22" s="40" t="n">
        <f aca="false">D22-E22</f>
        <v>-1249099</v>
      </c>
      <c r="G22" s="41" t="n">
        <f aca="false">D22*100/E22</f>
        <v>15.097799718737</v>
      </c>
      <c r="H22" s="1"/>
    </row>
    <row r="23" s="17" customFormat="true" ht="18.75" hidden="false" customHeight="false" outlineLevel="0" collapsed="false">
      <c r="A23" s="46" t="n">
        <v>9800</v>
      </c>
      <c r="B23" s="47" t="s">
        <v>43</v>
      </c>
      <c r="C23" s="25" t="n">
        <f aca="false">C16+C17+C18+C19+C20+C21+C22</f>
        <v>7570955.47</v>
      </c>
      <c r="D23" s="25" t="n">
        <f aca="false">D16+D17+D18+D19+D20+D21+D22</f>
        <v>7570955.47</v>
      </c>
      <c r="E23" s="48" t="n">
        <f aca="false">SUM(E16:E22)</f>
        <v>6200053</v>
      </c>
      <c r="F23" s="40" t="n">
        <f aca="false">D23-E23</f>
        <v>1370902.47</v>
      </c>
      <c r="G23" s="41" t="n">
        <f aca="false">D23*100/E23</f>
        <v>122.111141146697</v>
      </c>
      <c r="H23" s="49"/>
    </row>
    <row r="24" customFormat="false" ht="38.25" hidden="false" customHeight="false" outlineLevel="0" collapsed="false">
      <c r="A24" s="50" t="n">
        <v>7900</v>
      </c>
      <c r="B24" s="51" t="s">
        <v>44</v>
      </c>
      <c r="C24" s="52" t="n">
        <f aca="false">C14-C23</f>
        <v>-1797380.47</v>
      </c>
      <c r="D24" s="52" t="n">
        <f aca="false">D14-D23</f>
        <v>-1797380.47</v>
      </c>
      <c r="E24" s="53" t="e">
        <f aca="false">E14-E23</f>
        <v>#REF!</v>
      </c>
      <c r="F24" s="54" t="e">
        <f aca="false">D24-E24</f>
        <v>#REF!</v>
      </c>
      <c r="G24" s="55" t="e">
        <f aca="false">D24*100/E24</f>
        <v>#REF!</v>
      </c>
      <c r="H24" s="1"/>
    </row>
    <row r="26" s="58" customFormat="true" ht="18.75" hidden="false" customHeight="false" outlineLevel="0" collapsed="false">
      <c r="A26" s="56" t="s">
        <v>45</v>
      </c>
      <c r="B26" s="57" t="s">
        <v>46</v>
      </c>
      <c r="C26" s="57"/>
      <c r="E26" s="59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User</cp:lastModifiedBy>
  <cp:lastPrinted>2021-11-11T11:38:25Z</cp:lastPrinted>
  <dcterms:modified xsi:type="dcterms:W3CDTF">2024-11-06T12:56:50Z</dcterms:modified>
  <cp:revision>0</cp:revision>
  <dc:subject/>
  <dc:title/>
</cp:coreProperties>
</file>